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18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and PHCB-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true" outlineLevel="0" max="7" min="2" style="2" width="8.99"/>
    <col collapsed="false" customWidth="false" hidden="false" outlineLevel="0" max="257" min="8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P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4</v>
      </c>
      <c r="I3" s="8"/>
      <c r="J3" s="8"/>
      <c r="K3" s="8" t="n">
        <v>2015</v>
      </c>
      <c r="L3" s="8"/>
      <c r="M3" s="8"/>
      <c r="N3" s="8" t="n">
        <v>2017</v>
      </c>
      <c r="O3" s="8"/>
      <c r="P3" s="8"/>
    </row>
    <row r="4" customFormat="false" ht="24.75" hidden="false" customHeight="true" outlineLevel="0" collapsed="false">
      <c r="A4" s="7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9" t="s">
        <v>5</v>
      </c>
      <c r="H4" s="8" t="s">
        <v>3</v>
      </c>
      <c r="I4" s="9" t="s">
        <v>4</v>
      </c>
      <c r="J4" s="10" t="s">
        <v>5</v>
      </c>
      <c r="K4" s="8" t="s">
        <v>3</v>
      </c>
      <c r="L4" s="9" t="s">
        <v>4</v>
      </c>
      <c r="M4" s="9" t="s">
        <v>5</v>
      </c>
      <c r="N4" s="8" t="s">
        <v>3</v>
      </c>
      <c r="O4" s="9" t="s">
        <v>4</v>
      </c>
      <c r="P4" s="9" t="s">
        <v>5</v>
      </c>
    </row>
    <row r="5" customFormat="false" ht="15.75" hidden="false" customHeight="false" outlineLevel="0" collapsed="false">
      <c r="A5" s="11" t="s">
        <v>6</v>
      </c>
      <c r="B5" s="12" t="n">
        <v>5479</v>
      </c>
      <c r="C5" s="13" t="n">
        <v>4472</v>
      </c>
      <c r="D5" s="13" t="n">
        <v>9951</v>
      </c>
      <c r="E5" s="14" t="n">
        <v>5433</v>
      </c>
      <c r="F5" s="15" t="n">
        <v>4432</v>
      </c>
      <c r="G5" s="16" t="n">
        <v>9865</v>
      </c>
      <c r="H5" s="15" t="n">
        <v>5372</v>
      </c>
      <c r="I5" s="15" t="n">
        <v>4379</v>
      </c>
      <c r="J5" s="15" t="n">
        <v>9751</v>
      </c>
      <c r="K5" s="14" t="n">
        <v>5295</v>
      </c>
      <c r="L5" s="15" t="n">
        <v>4312</v>
      </c>
      <c r="M5" s="16" t="n">
        <v>9607</v>
      </c>
      <c r="N5" s="17" t="n">
        <v>2661</v>
      </c>
      <c r="O5" s="17" t="n">
        <v>2542</v>
      </c>
      <c r="P5" s="18" t="n">
        <f aca="false">SUM(N5:O5)</f>
        <v>5203</v>
      </c>
    </row>
    <row r="6" customFormat="false" ht="15.75" hidden="false" customHeight="false" outlineLevel="0" collapsed="false">
      <c r="A6" s="19" t="s">
        <v>7</v>
      </c>
      <c r="B6" s="20" t="n">
        <v>4586</v>
      </c>
      <c r="C6" s="21" t="n">
        <v>3747</v>
      </c>
      <c r="D6" s="21" t="n">
        <v>8333</v>
      </c>
      <c r="E6" s="22" t="n">
        <v>4883</v>
      </c>
      <c r="F6" s="2" t="n">
        <v>3981</v>
      </c>
      <c r="G6" s="23" t="n">
        <v>8864</v>
      </c>
      <c r="H6" s="2" t="n">
        <v>5179</v>
      </c>
      <c r="I6" s="2" t="n">
        <v>4214</v>
      </c>
      <c r="J6" s="2" t="n">
        <v>9393</v>
      </c>
      <c r="K6" s="22" t="n">
        <v>5470</v>
      </c>
      <c r="L6" s="2" t="n">
        <v>4442</v>
      </c>
      <c r="M6" s="23" t="n">
        <v>9912</v>
      </c>
      <c r="N6" s="17" t="n">
        <v>2866</v>
      </c>
      <c r="O6" s="17" t="n">
        <v>2717</v>
      </c>
      <c r="P6" s="24" t="n">
        <f aca="false">SUM(N6:O6)</f>
        <v>5583</v>
      </c>
    </row>
    <row r="7" customFormat="false" ht="15.75" hidden="false" customHeight="false" outlineLevel="0" collapsed="false">
      <c r="A7" s="11" t="s">
        <v>8</v>
      </c>
      <c r="B7" s="20" t="n">
        <v>4172</v>
      </c>
      <c r="C7" s="21" t="n">
        <v>3394</v>
      </c>
      <c r="D7" s="21" t="n">
        <v>7566</v>
      </c>
      <c r="E7" s="22" t="n">
        <v>4091</v>
      </c>
      <c r="F7" s="2" t="n">
        <v>3334</v>
      </c>
      <c r="G7" s="23" t="n">
        <v>7425</v>
      </c>
      <c r="H7" s="2" t="n">
        <v>4025</v>
      </c>
      <c r="I7" s="2" t="n">
        <v>3284</v>
      </c>
      <c r="J7" s="2" t="n">
        <v>7309</v>
      </c>
      <c r="K7" s="22" t="n">
        <v>3975</v>
      </c>
      <c r="L7" s="2" t="n">
        <v>3245</v>
      </c>
      <c r="M7" s="23" t="n">
        <v>7220</v>
      </c>
      <c r="N7" s="17" t="n">
        <v>3144</v>
      </c>
      <c r="O7" s="17" t="n">
        <v>3148</v>
      </c>
      <c r="P7" s="24" t="n">
        <f aca="false">SUM(N7:O7)</f>
        <v>6292</v>
      </c>
    </row>
    <row r="8" customFormat="false" ht="15.75" hidden="false" customHeight="false" outlineLevel="0" collapsed="false">
      <c r="A8" s="11" t="s">
        <v>9</v>
      </c>
      <c r="B8" s="20" t="n">
        <v>4574</v>
      </c>
      <c r="C8" s="21" t="n">
        <v>3677</v>
      </c>
      <c r="D8" s="21" t="n">
        <v>8251</v>
      </c>
      <c r="E8" s="22" t="n">
        <v>4506</v>
      </c>
      <c r="F8" s="2" t="n">
        <v>3630</v>
      </c>
      <c r="G8" s="23" t="n">
        <v>8136</v>
      </c>
      <c r="H8" s="2" t="n">
        <v>4433</v>
      </c>
      <c r="I8" s="2" t="n">
        <v>3579</v>
      </c>
      <c r="J8" s="2" t="n">
        <v>8012</v>
      </c>
      <c r="K8" s="22" t="n">
        <v>4361</v>
      </c>
      <c r="L8" s="2" t="n">
        <v>3527</v>
      </c>
      <c r="M8" s="23" t="n">
        <v>7888</v>
      </c>
      <c r="N8" s="17" t="n">
        <v>3218</v>
      </c>
      <c r="O8" s="17" t="n">
        <v>3128</v>
      </c>
      <c r="P8" s="24" t="n">
        <f aca="false">SUM(N8:O8)</f>
        <v>6346</v>
      </c>
    </row>
    <row r="9" customFormat="false" ht="15.75" hidden="false" customHeight="false" outlineLevel="0" collapsed="false">
      <c r="A9" s="11" t="s">
        <v>10</v>
      </c>
      <c r="B9" s="20" t="n">
        <v>4627</v>
      </c>
      <c r="C9" s="21" t="n">
        <v>3631</v>
      </c>
      <c r="D9" s="21" t="n">
        <v>8258</v>
      </c>
      <c r="E9" s="22" t="n">
        <v>4645</v>
      </c>
      <c r="F9" s="2" t="n">
        <v>3666</v>
      </c>
      <c r="G9" s="23" t="n">
        <v>8311</v>
      </c>
      <c r="H9" s="2" t="n">
        <v>4650</v>
      </c>
      <c r="I9" s="2" t="n">
        <v>3688</v>
      </c>
      <c r="J9" s="2" t="n">
        <v>8338</v>
      </c>
      <c r="K9" s="22" t="n">
        <v>4638</v>
      </c>
      <c r="L9" s="2" t="n">
        <v>3694</v>
      </c>
      <c r="M9" s="23" t="n">
        <v>8332</v>
      </c>
      <c r="N9" s="17" t="n">
        <v>4380</v>
      </c>
      <c r="O9" s="17" t="n">
        <v>4065</v>
      </c>
      <c r="P9" s="24" t="n">
        <f aca="false">SUM(N9:O9)</f>
        <v>8445</v>
      </c>
    </row>
    <row r="10" customFormat="false" ht="15.75" hidden="false" customHeight="false" outlineLevel="0" collapsed="false">
      <c r="A10" s="11" t="s">
        <v>11</v>
      </c>
      <c r="B10" s="20" t="n">
        <v>4484</v>
      </c>
      <c r="C10" s="21" t="n">
        <v>3320</v>
      </c>
      <c r="D10" s="21" t="n">
        <v>7804</v>
      </c>
      <c r="E10" s="22" t="n">
        <v>4506</v>
      </c>
      <c r="F10" s="2" t="n">
        <v>3384</v>
      </c>
      <c r="G10" s="23" t="n">
        <v>7890</v>
      </c>
      <c r="H10" s="2" t="n">
        <v>4526</v>
      </c>
      <c r="I10" s="2" t="n">
        <v>3444</v>
      </c>
      <c r="J10" s="2" t="n">
        <v>7970</v>
      </c>
      <c r="K10" s="22" t="n">
        <v>4547</v>
      </c>
      <c r="L10" s="2" t="n">
        <v>3500</v>
      </c>
      <c r="M10" s="23" t="n">
        <v>8047</v>
      </c>
      <c r="N10" s="17" t="n">
        <v>4105</v>
      </c>
      <c r="O10" s="17" t="n">
        <v>3777</v>
      </c>
      <c r="P10" s="24" t="n">
        <f aca="false">SUM(N10:O10)</f>
        <v>7882</v>
      </c>
    </row>
    <row r="11" customFormat="false" ht="15.75" hidden="false" customHeight="false" outlineLevel="0" collapsed="false">
      <c r="A11" s="11" t="s">
        <v>12</v>
      </c>
      <c r="B11" s="20" t="n">
        <v>4148</v>
      </c>
      <c r="C11" s="21" t="n">
        <v>2935</v>
      </c>
      <c r="D11" s="21" t="n">
        <v>7083</v>
      </c>
      <c r="E11" s="22" t="n">
        <v>4232</v>
      </c>
      <c r="F11" s="2" t="n">
        <v>3006</v>
      </c>
      <c r="G11" s="23" t="n">
        <v>7238</v>
      </c>
      <c r="H11" s="2" t="n">
        <v>4305</v>
      </c>
      <c r="I11" s="2" t="n">
        <v>3077</v>
      </c>
      <c r="J11" s="2" t="n">
        <v>7382</v>
      </c>
      <c r="K11" s="22" t="n">
        <v>4367</v>
      </c>
      <c r="L11" s="2" t="n">
        <v>3147</v>
      </c>
      <c r="M11" s="23" t="n">
        <v>7514</v>
      </c>
      <c r="N11" s="17" t="n">
        <v>3393</v>
      </c>
      <c r="O11" s="17" t="n">
        <v>3086</v>
      </c>
      <c r="P11" s="24" t="n">
        <f aca="false">SUM(N11:O11)</f>
        <v>6479</v>
      </c>
    </row>
    <row r="12" customFormat="false" ht="15.75" hidden="false" customHeight="false" outlineLevel="0" collapsed="false">
      <c r="A12" s="11" t="s">
        <v>13</v>
      </c>
      <c r="B12" s="20" t="n">
        <v>3528</v>
      </c>
      <c r="C12" s="21" t="n">
        <v>2437</v>
      </c>
      <c r="D12" s="21" t="n">
        <v>5965</v>
      </c>
      <c r="E12" s="22" t="n">
        <v>3658</v>
      </c>
      <c r="F12" s="2" t="n">
        <v>2539</v>
      </c>
      <c r="G12" s="23" t="n">
        <v>6197</v>
      </c>
      <c r="H12" s="2" t="n">
        <v>3785</v>
      </c>
      <c r="I12" s="2" t="n">
        <v>2639</v>
      </c>
      <c r="J12" s="2" t="n">
        <v>6424</v>
      </c>
      <c r="K12" s="22" t="n">
        <v>3902</v>
      </c>
      <c r="L12" s="2" t="n">
        <v>2733</v>
      </c>
      <c r="M12" s="23" t="n">
        <v>6635</v>
      </c>
      <c r="N12" s="17" t="n">
        <v>3033</v>
      </c>
      <c r="O12" s="17" t="n">
        <v>2677</v>
      </c>
      <c r="P12" s="24" t="n">
        <f aca="false">SUM(N12:O12)</f>
        <v>5710</v>
      </c>
    </row>
    <row r="13" customFormat="false" ht="15.75" hidden="false" customHeight="false" outlineLevel="0" collapsed="false">
      <c r="A13" s="11" t="s">
        <v>14</v>
      </c>
      <c r="B13" s="20" t="n">
        <v>2930</v>
      </c>
      <c r="C13" s="21" t="n">
        <v>2000</v>
      </c>
      <c r="D13" s="21" t="n">
        <v>4930</v>
      </c>
      <c r="E13" s="22" t="n">
        <v>3023</v>
      </c>
      <c r="F13" s="2" t="n">
        <v>2062</v>
      </c>
      <c r="G13" s="23" t="n">
        <v>5085</v>
      </c>
      <c r="H13" s="2" t="n">
        <v>3123</v>
      </c>
      <c r="I13" s="2" t="n">
        <v>2132</v>
      </c>
      <c r="J13" s="2" t="n">
        <v>5255</v>
      </c>
      <c r="K13" s="22" t="n">
        <v>3232</v>
      </c>
      <c r="L13" s="2" t="n">
        <v>2211</v>
      </c>
      <c r="M13" s="23" t="n">
        <v>5443</v>
      </c>
      <c r="N13" s="17" t="n">
        <v>2202</v>
      </c>
      <c r="O13" s="17" t="n">
        <v>1890</v>
      </c>
      <c r="P13" s="24" t="n">
        <f aca="false">SUM(N13:O13)</f>
        <v>4092</v>
      </c>
    </row>
    <row r="14" customFormat="false" ht="15.75" hidden="false" customHeight="false" outlineLevel="0" collapsed="false">
      <c r="A14" s="11" t="s">
        <v>15</v>
      </c>
      <c r="B14" s="20" t="n">
        <v>2359</v>
      </c>
      <c r="C14" s="21" t="n">
        <v>1650</v>
      </c>
      <c r="D14" s="21" t="n">
        <v>4009</v>
      </c>
      <c r="E14" s="22" t="n">
        <v>2466</v>
      </c>
      <c r="F14" s="2" t="n">
        <v>1711</v>
      </c>
      <c r="G14" s="23" t="n">
        <v>4177</v>
      </c>
      <c r="H14" s="2" t="n">
        <v>2573</v>
      </c>
      <c r="I14" s="2" t="n">
        <v>1773</v>
      </c>
      <c r="J14" s="2" t="n">
        <v>4346</v>
      </c>
      <c r="K14" s="22" t="n">
        <v>2678</v>
      </c>
      <c r="L14" s="2" t="n">
        <v>1836</v>
      </c>
      <c r="M14" s="23" t="n">
        <v>4514</v>
      </c>
      <c r="N14" s="17" t="n">
        <v>1914</v>
      </c>
      <c r="O14" s="17" t="n">
        <v>1585</v>
      </c>
      <c r="P14" s="24" t="n">
        <f aca="false">SUM(N14:O14)</f>
        <v>3499</v>
      </c>
    </row>
    <row r="15" customFormat="false" ht="15.75" hidden="false" customHeight="false" outlineLevel="0" collapsed="false">
      <c r="A15" s="11" t="s">
        <v>16</v>
      </c>
      <c r="B15" s="20" t="n">
        <v>1876</v>
      </c>
      <c r="C15" s="21" t="n">
        <v>1352</v>
      </c>
      <c r="D15" s="21" t="n">
        <v>3228</v>
      </c>
      <c r="E15" s="22" t="n">
        <v>1939</v>
      </c>
      <c r="F15" s="2" t="n">
        <v>1394</v>
      </c>
      <c r="G15" s="23" t="n">
        <v>3333</v>
      </c>
      <c r="H15" s="2" t="n">
        <v>2010</v>
      </c>
      <c r="I15" s="2" t="n">
        <v>1439</v>
      </c>
      <c r="J15" s="2" t="n">
        <v>3449</v>
      </c>
      <c r="K15" s="22" t="n">
        <v>2091</v>
      </c>
      <c r="L15" s="2" t="n">
        <v>1489</v>
      </c>
      <c r="M15" s="23" t="n">
        <v>3580</v>
      </c>
      <c r="N15" s="17" t="n">
        <v>1638</v>
      </c>
      <c r="O15" s="17" t="n">
        <v>1245</v>
      </c>
      <c r="P15" s="24" t="n">
        <f aca="false">SUM(N15:O15)</f>
        <v>2883</v>
      </c>
    </row>
    <row r="16" customFormat="false" ht="15.75" hidden="false" customHeight="false" outlineLevel="0" collapsed="false">
      <c r="A16" s="11" t="s">
        <v>17</v>
      </c>
      <c r="B16" s="20" t="n">
        <v>1509</v>
      </c>
      <c r="C16" s="21" t="n">
        <v>1105</v>
      </c>
      <c r="D16" s="21" t="n">
        <v>2614</v>
      </c>
      <c r="E16" s="22" t="n">
        <v>1559</v>
      </c>
      <c r="F16" s="2" t="n">
        <v>1140</v>
      </c>
      <c r="G16" s="23" t="n">
        <v>2699</v>
      </c>
      <c r="H16" s="2" t="n">
        <v>1611</v>
      </c>
      <c r="I16" s="2" t="n">
        <v>1177</v>
      </c>
      <c r="J16" s="2" t="n">
        <v>2788</v>
      </c>
      <c r="K16" s="22" t="n">
        <v>1666</v>
      </c>
      <c r="L16" s="2" t="n">
        <v>1215</v>
      </c>
      <c r="M16" s="23" t="n">
        <v>2881</v>
      </c>
      <c r="N16" s="17" t="n">
        <v>1136</v>
      </c>
      <c r="O16" s="17" t="n">
        <v>859</v>
      </c>
      <c r="P16" s="24" t="n">
        <f aca="false">SUM(N16:O16)</f>
        <v>1995</v>
      </c>
    </row>
    <row r="17" customFormat="false" ht="15.75" hidden="false" customHeight="false" outlineLevel="0" collapsed="false">
      <c r="A17" s="25" t="s">
        <v>18</v>
      </c>
      <c r="B17" s="20" t="n">
        <v>1186</v>
      </c>
      <c r="C17" s="21" t="n">
        <v>887</v>
      </c>
      <c r="D17" s="21" t="n">
        <v>2073</v>
      </c>
      <c r="E17" s="22" t="n">
        <v>1221</v>
      </c>
      <c r="F17" s="2" t="n">
        <v>912</v>
      </c>
      <c r="G17" s="23" t="n">
        <v>2133</v>
      </c>
      <c r="H17" s="2" t="n">
        <v>1259</v>
      </c>
      <c r="I17" s="2" t="n">
        <v>940</v>
      </c>
      <c r="J17" s="2" t="n">
        <v>2199</v>
      </c>
      <c r="K17" s="22" t="n">
        <v>1299</v>
      </c>
      <c r="L17" s="2" t="n">
        <v>969</v>
      </c>
      <c r="M17" s="23" t="n">
        <v>2268</v>
      </c>
      <c r="N17" s="17" t="n">
        <v>877</v>
      </c>
      <c r="O17" s="17" t="n">
        <v>755</v>
      </c>
      <c r="P17" s="24" t="n">
        <f aca="false">SUM(N17:O17)</f>
        <v>1632</v>
      </c>
    </row>
    <row r="18" customFormat="false" ht="15.75" hidden="false" customHeight="false" outlineLevel="0" collapsed="false">
      <c r="A18" s="25" t="s">
        <v>19</v>
      </c>
      <c r="B18" s="20" t="n">
        <v>899</v>
      </c>
      <c r="C18" s="21" t="n">
        <v>693</v>
      </c>
      <c r="D18" s="21" t="n">
        <v>1592</v>
      </c>
      <c r="E18" s="22" t="n">
        <v>924</v>
      </c>
      <c r="F18" s="2" t="n">
        <v>711</v>
      </c>
      <c r="G18" s="23" t="n">
        <v>1635</v>
      </c>
      <c r="H18" s="2" t="n">
        <v>951</v>
      </c>
      <c r="I18" s="2" t="n">
        <v>731</v>
      </c>
      <c r="J18" s="2" t="n">
        <v>1682</v>
      </c>
      <c r="K18" s="22" t="n">
        <v>979</v>
      </c>
      <c r="L18" s="2" t="n">
        <v>752</v>
      </c>
      <c r="M18" s="23" t="n">
        <v>1731</v>
      </c>
      <c r="N18" s="17" t="n">
        <v>557</v>
      </c>
      <c r="O18" s="17" t="n">
        <v>521</v>
      </c>
      <c r="P18" s="24" t="n">
        <f aca="false">SUM(N18:O18)</f>
        <v>1078</v>
      </c>
    </row>
    <row r="19" customFormat="false" ht="15.75" hidden="false" customHeight="false" outlineLevel="0" collapsed="false">
      <c r="A19" s="25" t="s">
        <v>20</v>
      </c>
      <c r="B19" s="20" t="n">
        <v>641</v>
      </c>
      <c r="C19" s="21" t="n">
        <v>509</v>
      </c>
      <c r="D19" s="21" t="n">
        <v>1150</v>
      </c>
      <c r="E19" s="22" t="n">
        <v>657</v>
      </c>
      <c r="F19" s="2" t="n">
        <v>523</v>
      </c>
      <c r="G19" s="23" t="n">
        <v>1180</v>
      </c>
      <c r="H19" s="2" t="n">
        <v>675</v>
      </c>
      <c r="I19" s="2" t="n">
        <v>538</v>
      </c>
      <c r="J19" s="2" t="n">
        <v>1213</v>
      </c>
      <c r="K19" s="22" t="n">
        <v>693</v>
      </c>
      <c r="L19" s="2" t="n">
        <v>553</v>
      </c>
      <c r="M19" s="23" t="n">
        <v>1246</v>
      </c>
      <c r="N19" s="17" t="n">
        <v>383</v>
      </c>
      <c r="O19" s="17" t="n">
        <v>380</v>
      </c>
      <c r="P19" s="24" t="n">
        <f aca="false">SUM(N19:O19)</f>
        <v>763</v>
      </c>
    </row>
    <row r="20" customFormat="false" ht="15.75" hidden="false" customHeight="false" outlineLevel="0" collapsed="false">
      <c r="A20" s="25" t="s">
        <v>21</v>
      </c>
      <c r="B20" s="20" t="n">
        <v>415</v>
      </c>
      <c r="C20" s="21" t="n">
        <v>341</v>
      </c>
      <c r="D20" s="21" t="n">
        <v>756</v>
      </c>
      <c r="E20" s="22" t="n">
        <v>424</v>
      </c>
      <c r="F20" s="2" t="n">
        <v>350</v>
      </c>
      <c r="G20" s="23" t="n">
        <v>774</v>
      </c>
      <c r="H20" s="2" t="n">
        <v>435</v>
      </c>
      <c r="I20" s="2" t="n">
        <v>359</v>
      </c>
      <c r="J20" s="2" t="n">
        <v>794</v>
      </c>
      <c r="K20" s="22" t="n">
        <v>446</v>
      </c>
      <c r="L20" s="2" t="n">
        <v>369</v>
      </c>
      <c r="M20" s="23" t="n">
        <v>815</v>
      </c>
      <c r="N20" s="17" t="n">
        <v>534</v>
      </c>
      <c r="O20" s="17" t="n">
        <v>550</v>
      </c>
      <c r="P20" s="24" t="n">
        <f aca="false">SUM(N20:O20)</f>
        <v>1084</v>
      </c>
    </row>
    <row r="21" customFormat="false" ht="15.75" hidden="false" customHeight="false" outlineLevel="0" collapsed="false">
      <c r="A21" s="26" t="s">
        <v>22</v>
      </c>
      <c r="B21" s="27" t="n">
        <v>346</v>
      </c>
      <c r="C21" s="28" t="n">
        <v>297</v>
      </c>
      <c r="D21" s="28" t="n">
        <v>643</v>
      </c>
      <c r="E21" s="29" t="n">
        <v>358</v>
      </c>
      <c r="F21" s="30" t="n">
        <v>307</v>
      </c>
      <c r="G21" s="31" t="n">
        <v>665</v>
      </c>
      <c r="H21" s="30" t="n">
        <v>369</v>
      </c>
      <c r="I21" s="30" t="n">
        <v>318</v>
      </c>
      <c r="J21" s="30" t="n">
        <v>687</v>
      </c>
      <c r="K21" s="29" t="n">
        <v>381</v>
      </c>
      <c r="L21" s="30" t="n">
        <v>328</v>
      </c>
      <c r="M21" s="31" t="n">
        <v>709</v>
      </c>
      <c r="N21" s="32"/>
      <c r="O21" s="32"/>
      <c r="P21" s="33"/>
    </row>
    <row r="22" customFormat="false" ht="15.75" hidden="false" customHeight="false" outlineLevel="0" collapsed="false">
      <c r="A22" s="34" t="s">
        <v>23</v>
      </c>
      <c r="B22" s="35"/>
      <c r="C22" s="35"/>
      <c r="D22" s="35"/>
    </row>
    <row r="23" customFormat="false" ht="15.75" hidden="false" customHeight="false" outlineLevel="0" collapsed="false">
      <c r="B23" s="36"/>
      <c r="C23" s="36"/>
    </row>
    <row r="24" customFormat="false" ht="15.75" hidden="false" customHeight="false" outlineLevel="0" collapsed="false">
      <c r="A24" s="37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Microsoft</cp:lastModifiedBy>
  <cp:lastPrinted>2016-04-01T04:55:39Z</cp:lastPrinted>
  <dcterms:modified xsi:type="dcterms:W3CDTF">2019-11-29T05:37:54Z</dcterms:modified>
  <cp:revision>0</cp:revision>
  <dc:subject/>
  <dc:title/>
</cp:coreProperties>
</file>